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7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FUNCT MATER     </t>
  </si>
  <si>
    <t xml:space="preserve">ADVANCED FUNCTIONAL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616-301X</t>
  </si>
  <si>
    <t xml:space="preserve">             </t>
  </si>
  <si>
    <t xml:space="preserve">GERMANY        </t>
  </si>
  <si>
    <t xml:space="preserve">ENGLISH                       </t>
  </si>
  <si>
    <t xml:space="preserve">ZY080</t>
  </si>
  <si>
    <t xml:space="preserve">EI PM UB UK                </t>
  </si>
  <si>
    <t xml:space="preserve">ADV PHYS            </t>
  </si>
  <si>
    <t xml:space="preserve">ADVANCES IN PHYS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732</t>
  </si>
  <si>
    <t xml:space="preserve">ENGLAND        </t>
  </si>
  <si>
    <t xml:space="preserve">ZA501</t>
  </si>
  <si>
    <t xml:space="preserve">UK                         </t>
  </si>
  <si>
    <t xml:space="preserve">APPL SURF SCI       </t>
  </si>
  <si>
    <t xml:space="preserve">APPLIED SURFACE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332</t>
  </si>
  <si>
    <t xml:space="preserve">NETHERLANDS    </t>
  </si>
  <si>
    <t xml:space="preserve">JM901</t>
  </si>
  <si>
    <t xml:space="preserve">EI QG UB UK                </t>
  </si>
  <si>
    <t xml:space="preserve">CHEM VAPOR DEPOS    </t>
  </si>
  <si>
    <t xml:space="preserve">CHEMICAL VAPOR DE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948-1907</t>
  </si>
  <si>
    <t xml:space="preserve">HQ QG UK                   </t>
  </si>
  <si>
    <t xml:space="preserve">CONDENS MATTER PHYS </t>
  </si>
  <si>
    <t xml:space="preserve">Condensed Matter Physics                                                                                                                                                                                                                                  </t>
  </si>
  <si>
    <t xml:space="preserve">1607-324X</t>
  </si>
  <si>
    <t xml:space="preserve">UKRAINE        </t>
  </si>
  <si>
    <t xml:space="preserve">ABI70</t>
  </si>
  <si>
    <t xml:space="preserve">CRIT REV SOLID STATE</t>
  </si>
  <si>
    <t xml:space="preserve">CRITICAL REVIEWS IN SOLID STATE AND MATERIALS SCIENCES                                                                                                                                                                                                    </t>
  </si>
  <si>
    <t xml:space="preserve">1040-8436</t>
  </si>
  <si>
    <t xml:space="preserve">UNITED STATES  </t>
  </si>
  <si>
    <t xml:space="preserve">ZA463</t>
  </si>
  <si>
    <t xml:space="preserve">PM UK                      </t>
  </si>
  <si>
    <t xml:space="preserve">CURR OPIN SOLID ST M</t>
  </si>
  <si>
    <t xml:space="preserve">CURRENT OPINION IN SOLID STATE &amp; MATERIALS SCIENCE                                                                                                                                                                                                        </t>
  </si>
  <si>
    <t xml:space="preserve">1359-0286</t>
  </si>
  <si>
    <t xml:space="preserve">UC250</t>
  </si>
  <si>
    <t xml:space="preserve">PM UB UK                   </t>
  </si>
  <si>
    <t xml:space="preserve">EUR PHYS J B        </t>
  </si>
  <si>
    <t xml:space="preserve">EUROPEAN PHYSICAL JOURNAL B                                                                                                                                                                                                                               </t>
  </si>
  <si>
    <t xml:space="preserve">1434-6028</t>
  </si>
  <si>
    <t xml:space="preserve">YK501</t>
  </si>
  <si>
    <t xml:space="preserve">FERROELECTRICS      </t>
  </si>
  <si>
    <t xml:space="preserve">FERROELEC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193</t>
  </si>
  <si>
    <t xml:space="preserve">FERROELECTRICS LETT </t>
  </si>
  <si>
    <t xml:space="preserve">FERROELECTRICS LETTERS SECTION                                                                                                                                                                                                                            </t>
  </si>
  <si>
    <t xml:space="preserve">0731-5171</t>
  </si>
  <si>
    <t xml:space="preserve">IEEE T SEMICONDUCT M</t>
  </si>
  <si>
    <t xml:space="preserve">IEEE TRANSACTIONS ON SEMICONDUCTOR MANUFACTURING                                                                                                                                                                                                          </t>
  </si>
  <si>
    <t xml:space="preserve">0894-6507</t>
  </si>
  <si>
    <t xml:space="preserve">LT560</t>
  </si>
  <si>
    <t xml:space="preserve">IK IQ UB UK                </t>
  </si>
  <si>
    <t xml:space="preserve">INT J MOD PHYS B    </t>
  </si>
  <si>
    <t xml:space="preserve">INTERNATIONAL JOURNAL OF MODERN PHYSICS B                                                                                                                                                                                                                 </t>
  </si>
  <si>
    <t xml:space="preserve">0217-9792</t>
  </si>
  <si>
    <t xml:space="preserve">SINGAPORE      </t>
  </si>
  <si>
    <t xml:space="preserve">ZZ557</t>
  </si>
  <si>
    <t xml:space="preserve">UB UK UR                   </t>
  </si>
  <si>
    <t xml:space="preserve">INTEGR FERROELECTR  </t>
  </si>
  <si>
    <t xml:space="preserve">INTEGRATED FERROELECTRICS                                                                                                                                                                                                                                 </t>
  </si>
  <si>
    <t xml:space="preserve">1058-4587</t>
  </si>
  <si>
    <t xml:space="preserve">IQ UB UK                   </t>
  </si>
  <si>
    <t xml:space="preserve">IONICS              </t>
  </si>
  <si>
    <t xml:space="preserve">ION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047</t>
  </si>
  <si>
    <t xml:space="preserve">ZX651</t>
  </si>
  <si>
    <t xml:space="preserve">EI HQ UK                   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CY550</t>
  </si>
  <si>
    <t xml:space="preserve">DY NS PM UB UK             </t>
  </si>
  <si>
    <t xml:space="preserve">J LOW TEMP PHYS     </t>
  </si>
  <si>
    <t xml:space="preserve">JOURNAL OF LOW TEMPERATURE PHYSICS                                                                                                                                                                                                                        </t>
  </si>
  <si>
    <t xml:space="preserve">0022-2291</t>
  </si>
  <si>
    <t xml:space="preserve">OY668</t>
  </si>
  <si>
    <t xml:space="preserve">UB UK                      </t>
  </si>
  <si>
    <t xml:space="preserve">J MAGN MAGN MATER   </t>
  </si>
  <si>
    <t xml:space="preserve">JOURNAL OF MAGNETISM AND MAGNETIC MATERIALS                                                                                                                                                                                                               </t>
  </si>
  <si>
    <t xml:space="preserve">0304-8853</t>
  </si>
  <si>
    <t xml:space="preserve">J MATER SCI-MATER EL</t>
  </si>
  <si>
    <t xml:space="preserve">JOURNAL OF MATERIALS SCIENCE-MATERIALS IN ELECTRONICS                                                                                                                                                                                                     </t>
  </si>
  <si>
    <t xml:space="preserve">0957-4522</t>
  </si>
  <si>
    <t xml:space="preserve">PA269</t>
  </si>
  <si>
    <t xml:space="preserve">IQ PM UK                   </t>
  </si>
  <si>
    <t xml:space="preserve">J MECH PHYS SOLIDS  </t>
  </si>
  <si>
    <t xml:space="preserve">JOURNAL OF THE MECHANICS AND PHYSICS OF SOLIDS                                                                                                                                                                                                            </t>
  </si>
  <si>
    <t xml:space="preserve">0022-5096</t>
  </si>
  <si>
    <t xml:space="preserve">PM PU UK                   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PHYS CHEM SOLIDS  </t>
  </si>
  <si>
    <t xml:space="preserve">JOURNAL OF PHYSICS AND CHEMISTRY OF SOLIDS                                                                                                                                                                                                                </t>
  </si>
  <si>
    <t xml:space="preserve">0022-3697</t>
  </si>
  <si>
    <t xml:space="preserve">MULTI-LANGUAGE                </t>
  </si>
  <si>
    <t xml:space="preserve">DY UK                      </t>
  </si>
  <si>
    <t xml:space="preserve">J PHYS-CONDENS MAT  </t>
  </si>
  <si>
    <t xml:space="preserve">JOURNAL OF PHYSICS-CONDENSED MATTER                                                                                                                                                                                                                       </t>
  </si>
  <si>
    <t xml:space="preserve">0953-8984</t>
  </si>
  <si>
    <t xml:space="preserve">NW493</t>
  </si>
  <si>
    <t xml:space="preserve">J SUPERCOND NOV MAGN</t>
  </si>
  <si>
    <t xml:space="preserve">Journal of Superconductivity and Novel Magnetism                                                                                                                                                                                                          </t>
  </si>
  <si>
    <t xml:space="preserve">1557-1939</t>
  </si>
  <si>
    <t xml:space="preserve">J SURF INVESTIG-X-RA</t>
  </si>
  <si>
    <t xml:space="preserve">Journal of Surface Investigation-X-Ray Synchrotron and Neutron Techniques                                                                                                                                                                                 </t>
  </si>
  <si>
    <t xml:space="preserve">1027-4510</t>
  </si>
  <si>
    <t xml:space="preserve">RUSSIA         </t>
  </si>
  <si>
    <t xml:space="preserve">PT700</t>
  </si>
  <si>
    <t xml:space="preserve">NS UB UK                   </t>
  </si>
  <si>
    <t xml:space="preserve">      </t>
  </si>
  <si>
    <t xml:space="preserve">LASER PHOTONICS REV </t>
  </si>
  <si>
    <t xml:space="preserve">Laser &amp; Photonics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1863-8880</t>
  </si>
  <si>
    <t xml:space="preserve">SY UB UK                   </t>
  </si>
  <si>
    <t xml:space="preserve">MAT SCI ENG B-SOLID </t>
  </si>
  <si>
    <t xml:space="preserve">MATERIALS SCIENCE AND ENGINEERING B-SOLID STATE MATERIALS FOR ADVANCED TECH                                                                                                                                                                               </t>
  </si>
  <si>
    <t xml:space="preserve">0921-5107</t>
  </si>
  <si>
    <t xml:space="preserve">SWITZERLAND    </t>
  </si>
  <si>
    <t xml:space="preserve">JN251</t>
  </si>
  <si>
    <t xml:space="preserve">MAT SCI SEMICON PROC</t>
  </si>
  <si>
    <t xml:space="preserve">MATERIALS SCIENCE IN SEMICONDUCTOR PROCESSING                                                                                                                                                                                                             </t>
  </si>
  <si>
    <t xml:space="preserve">1369-8001</t>
  </si>
  <si>
    <t xml:space="preserve">JM451</t>
  </si>
  <si>
    <t xml:space="preserve">IQ PM UB UK                </t>
  </si>
  <si>
    <t xml:space="preserve">METALLOFIZ NOV TEKH+</t>
  </si>
  <si>
    <t xml:space="preserve">METALLOFIZIKA I NOVEISHIE TEKHNOLOGII                                                                                                                                                                                                                     </t>
  </si>
  <si>
    <t xml:space="preserve">1024-1809</t>
  </si>
  <si>
    <t xml:space="preserve">RL010</t>
  </si>
  <si>
    <t xml:space="preserve">PM PZ UK                   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OD PHYS LETT B     </t>
  </si>
  <si>
    <t xml:space="preserve">MODERN PHYSICS LETTERS B                                                                                                                                                                                                                                  </t>
  </si>
  <si>
    <t xml:space="preserve">0217-9849</t>
  </si>
  <si>
    <t xml:space="preserve">NAT MATER           </t>
  </si>
  <si>
    <t xml:space="preserve">NATURE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1122</t>
  </si>
  <si>
    <t xml:space="preserve">SL810</t>
  </si>
  <si>
    <t xml:space="preserve">PHASE TRANSIT       </t>
  </si>
  <si>
    <t xml:space="preserve">PHASE TRANSITIO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594</t>
  </si>
  <si>
    <t xml:space="preserve">FI UK                      </t>
  </si>
  <si>
    <t xml:space="preserve">PHIL MAG LETT       </t>
  </si>
  <si>
    <t xml:space="preserve">PHILOSOPHICAL MAGAZINE LETTERS                                                                                                                                                                                                                            </t>
  </si>
  <si>
    <t xml:space="preserve">0950-0839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PM PU PZ UB UK             </t>
  </si>
  <si>
    <t xml:space="preserve">PHYS CHEM LIQ       </t>
  </si>
  <si>
    <t xml:space="preserve">PHYSICS AND CHEMISTRY OF LIQUIDS                                                                                                                                                                                                                          </t>
  </si>
  <si>
    <t xml:space="preserve">0031-9104</t>
  </si>
  <si>
    <t xml:space="preserve">EI UK                      </t>
  </si>
  <si>
    <t xml:space="preserve">PHYS REV B          </t>
  </si>
  <si>
    <t xml:space="preserve">PHYSICAL REVIEW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0121</t>
  </si>
  <si>
    <t xml:space="preserve">CV245</t>
  </si>
  <si>
    <t xml:space="preserve">PHYS SOLID STATE+   </t>
  </si>
  <si>
    <t xml:space="preserve">PHYSICS OF THE SOLID STATE                                                                                                                                                                                                                                </t>
  </si>
  <si>
    <t xml:space="preserve">1063-7834</t>
  </si>
  <si>
    <t xml:space="preserve">PHYS STATUS SOLIDI A</t>
  </si>
  <si>
    <t xml:space="preserve">PHYSICA STATUS SOLIDI A-APPLICATIONS AND MATERIALS SCIENCE                                                                                                                                                                                                </t>
  </si>
  <si>
    <t xml:space="preserve">1862-6300</t>
  </si>
  <si>
    <t xml:space="preserve">PHYS STATUS SOLIDI B</t>
  </si>
  <si>
    <t xml:space="preserve">PHYSICA STATUS SOLIDI B-BASIC SOLID STATE PHYSICS                                                                                                                                                                                                         </t>
  </si>
  <si>
    <t xml:space="preserve">0370-1972</t>
  </si>
  <si>
    <t xml:space="preserve">PHYS STATUS SOLIDI-R</t>
  </si>
  <si>
    <t xml:space="preserve">Physica Status Solidi-Rapid Research Letters                                                                                                                                                                                                              </t>
  </si>
  <si>
    <t xml:space="preserve">1862-6254</t>
  </si>
  <si>
    <t xml:space="preserve">PHYSICA B           </t>
  </si>
  <si>
    <t xml:space="preserve">PHYSICA B-CONDENSED MATTER                                                                                                                                                                                                                                </t>
  </si>
  <si>
    <t xml:space="preserve">0921-4526</t>
  </si>
  <si>
    <t xml:space="preserve">PHYSICA E           </t>
  </si>
  <si>
    <t xml:space="preserve">PHYSICA E-LOW-DIMENSIONAL SYSTEMS &amp; NANOSTRUCTURES                                                                                                                                                                                                        </t>
  </si>
  <si>
    <t xml:space="preserve">1386-9477</t>
  </si>
  <si>
    <t xml:space="preserve">NS UK                      </t>
  </si>
  <si>
    <t xml:space="preserve">PLASMA PROCESS POLYM</t>
  </si>
  <si>
    <t xml:space="preserve">Plasma Processes and Polymers                                                                                                                                                                                                                             </t>
  </si>
  <si>
    <t xml:space="preserve">1612-8850</t>
  </si>
  <si>
    <t xml:space="preserve">UB UF UK UY                </t>
  </si>
  <si>
    <t xml:space="preserve">PROG SURF SCI       </t>
  </si>
  <si>
    <t xml:space="preserve">PROGRESS IN SURFAC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79-6816</t>
  </si>
  <si>
    <t xml:space="preserve">RADIAT EFF DEFECT S </t>
  </si>
  <si>
    <t xml:space="preserve">RADIATION EFFECTS AND DEFECTS IN SOLIDS                                                                                                                                                                                                                   </t>
  </si>
  <si>
    <t xml:space="preserve">1042-0150</t>
  </si>
  <si>
    <t xml:space="preserve">RY UK                      </t>
  </si>
  <si>
    <t xml:space="preserve">SEMICOND SCI TECH   </t>
  </si>
  <si>
    <t xml:space="preserve">SEMICONDUCTOR SCIENCE AND TECHNOLOGY                                                                                                                                                                                                                      </t>
  </si>
  <si>
    <t xml:space="preserve">0268-1242</t>
  </si>
  <si>
    <t xml:space="preserve">SEMICONDUCT SEMIMET </t>
  </si>
  <si>
    <t xml:space="preserve">SEMICONDUCTORS AND SEMIMETALS                                                                                                                                                                                                                             </t>
  </si>
  <si>
    <t xml:space="preserve">0080-8784</t>
  </si>
  <si>
    <t xml:space="preserve">AH001</t>
  </si>
  <si>
    <t xml:space="preserve">IQ UK                      </t>
  </si>
  <si>
    <t xml:space="preserve">SEMICONDUCTORS+     </t>
  </si>
  <si>
    <t xml:space="preserve">SEMICONDUCTO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26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SOLID STATE COMMUN  </t>
  </si>
  <si>
    <t xml:space="preserve">SOLID STATE COMMUNICATIONS                                                                                                                                                                                                                                </t>
  </si>
  <si>
    <t xml:space="preserve">0038-1098</t>
  </si>
  <si>
    <t xml:space="preserve">SOLID STATE ELECTRON</t>
  </si>
  <si>
    <t xml:space="preserve">SOLID-STATE ELECTR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01</t>
  </si>
  <si>
    <t xml:space="preserve">SOLID STATE IONICS  </t>
  </si>
  <si>
    <t xml:space="preserve">SOLID STATE IO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2738</t>
  </si>
  <si>
    <t xml:space="preserve">SOLID STATE NUCL MAG</t>
  </si>
  <si>
    <t xml:space="preserve">SOLID STATE NUCLEAR MAGNETIC RESONANCE                                                                                                                                                                                                                    </t>
  </si>
  <si>
    <t xml:space="preserve">0926-2040</t>
  </si>
  <si>
    <t xml:space="preserve">EI UH UK XQ                </t>
  </si>
  <si>
    <t xml:space="preserve">SOLID STATE SCI     </t>
  </si>
  <si>
    <t xml:space="preserve">SOLID STATE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3-2558</t>
  </si>
  <si>
    <t xml:space="preserve">FRANCE         </t>
  </si>
  <si>
    <t xml:space="preserve">EC EI UK                   </t>
  </si>
  <si>
    <t xml:space="preserve">SOLID STATE TECHNOL </t>
  </si>
  <si>
    <t xml:space="preserve">SOLID STAT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1X</t>
  </si>
  <si>
    <t xml:space="preserve">UB775</t>
  </si>
  <si>
    <t xml:space="preserve">SUPERCOND SCI TECH  </t>
  </si>
  <si>
    <t xml:space="preserve">SUPERCONDUCTOR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53-2048</t>
  </si>
  <si>
    <t xml:space="preserve">SUPERLATTICE MICROST</t>
  </si>
  <si>
    <t xml:space="preserve">SUPERLATTICES AND MICROSTRUCTURES                                                                                                                                                                                                                         </t>
  </si>
  <si>
    <t xml:space="preserve">0749-6036</t>
  </si>
  <si>
    <t xml:space="preserve">AH010</t>
  </si>
  <si>
    <t xml:space="preserve">SURF REV LETT       </t>
  </si>
  <si>
    <t xml:space="preserve">SURFACE REVIEW AND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218-625X</t>
  </si>
  <si>
    <t xml:space="preserve">SURF SCI            </t>
  </si>
  <si>
    <t xml:space="preserve">SURFACE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028</t>
  </si>
  <si>
    <t xml:space="preserve">SURF SCI REP        </t>
  </si>
  <si>
    <t xml:space="preserve">SURFACE SCIENCE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29</t>
  </si>
  <si>
    <t xml:space="preserve">SYNTHETIC MET       </t>
  </si>
  <si>
    <t xml:space="preserve">SYNTHETIC MET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6779</t>
  </si>
  <si>
    <t xml:space="preserve">PM UK UY                   </t>
  </si>
  <si>
    <t xml:space="preserve">THIN SOLID FILMS    </t>
  </si>
  <si>
    <t xml:space="preserve">THIN SOLID FIL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90</t>
  </si>
  <si>
    <t xml:space="preserve">PM QG UB UK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2257</v>
      </c>
      <c r="J2" s="5" t="n">
        <v>422</v>
      </c>
      <c r="K2" s="5" t="n">
        <v>6.808</v>
      </c>
      <c r="L2" s="5" t="n">
        <v>0.758</v>
      </c>
      <c r="M2" s="5" t="n">
        <v>3.3</v>
      </c>
      <c r="N2" s="5" t="n">
        <v>12</v>
      </c>
      <c r="O2" s="5" t="n">
        <v>320</v>
      </c>
      <c r="P2" s="5" t="n">
        <v>2489</v>
      </c>
      <c r="Q2" s="5" t="n">
        <v>2549</v>
      </c>
      <c r="R2" s="5" t="n">
        <v>461</v>
      </c>
      <c r="S2" s="5" t="n">
        <v>2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980</v>
      </c>
      <c r="J3" s="5" t="n">
        <v>8</v>
      </c>
      <c r="K3" s="5" t="n">
        <v>15.826</v>
      </c>
      <c r="L3" s="5" t="n">
        <v>0.5</v>
      </c>
      <c r="M3" s="5" t="n">
        <v>99.9</v>
      </c>
      <c r="N3" s="5" t="n">
        <v>8</v>
      </c>
      <c r="O3" s="5" t="n">
        <v>4</v>
      </c>
      <c r="P3" s="5" t="n">
        <v>216</v>
      </c>
      <c r="Q3" s="5" t="n">
        <v>148</v>
      </c>
      <c r="R3" s="5" t="n">
        <v>11</v>
      </c>
      <c r="S3" s="5" t="n">
        <v>1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8134</v>
      </c>
      <c r="J4" s="5" t="n">
        <v>1676</v>
      </c>
      <c r="K4" s="5" t="n">
        <v>1.576</v>
      </c>
      <c r="L4" s="5" t="n">
        <v>0.218</v>
      </c>
      <c r="M4" s="5" t="n">
        <v>4.9</v>
      </c>
      <c r="N4" s="5" t="n">
        <v>24</v>
      </c>
      <c r="O4" s="5" t="n">
        <v>366</v>
      </c>
      <c r="P4" s="5" t="n">
        <v>1927</v>
      </c>
      <c r="Q4" s="5" t="n">
        <v>2777</v>
      </c>
      <c r="R4" s="5" t="n">
        <v>1382</v>
      </c>
      <c r="S4" s="5" t="n">
        <v>160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44</v>
      </c>
      <c r="I5" s="4" t="n">
        <v>939</v>
      </c>
      <c r="J5" s="5" t="n">
        <v>44</v>
      </c>
      <c r="K5" s="5" t="n">
        <v>1.483</v>
      </c>
      <c r="L5" s="5" t="n">
        <v>0.091</v>
      </c>
      <c r="M5" s="5" t="n">
        <v>5</v>
      </c>
      <c r="N5" s="5" t="n">
        <v>6</v>
      </c>
      <c r="O5" s="5" t="n">
        <v>4</v>
      </c>
      <c r="P5" s="5" t="n">
        <v>87</v>
      </c>
      <c r="Q5" s="5" t="n">
        <v>177</v>
      </c>
      <c r="R5" s="5" t="n">
        <v>85</v>
      </c>
      <c r="S5" s="5" t="n">
        <v>9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34</v>
      </c>
      <c r="I6" s="4" t="n">
        <v>227</v>
      </c>
      <c r="J6" s="5" t="n">
        <v>60</v>
      </c>
      <c r="K6" s="5" t="n">
        <v>0.488</v>
      </c>
      <c r="L6" s="5" t="n">
        <v>0.05</v>
      </c>
      <c r="M6" s="5" t="n">
        <v>4.5</v>
      </c>
      <c r="N6" s="5" t="n">
        <v>4</v>
      </c>
      <c r="O6" s="5" t="n">
        <v>3</v>
      </c>
      <c r="P6" s="5" t="n">
        <v>23</v>
      </c>
      <c r="Q6" s="5" t="n">
        <v>39</v>
      </c>
      <c r="R6" s="5" t="n">
        <v>58</v>
      </c>
      <c r="S6" s="5" t="n">
        <v>6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2.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490</v>
      </c>
      <c r="J7" s="5" t="n">
        <v>7</v>
      </c>
      <c r="K7" s="5" t="n">
        <v>6.3</v>
      </c>
      <c r="L7" s="5" t="n">
        <v>0.143</v>
      </c>
      <c r="M7" s="5" t="n">
        <v>6.9</v>
      </c>
      <c r="N7" s="5" t="n">
        <v>4</v>
      </c>
      <c r="O7" s="5" t="n">
        <v>1</v>
      </c>
      <c r="P7" s="5" t="n">
        <v>23</v>
      </c>
      <c r="Q7" s="5" t="n">
        <v>40</v>
      </c>
      <c r="R7" s="5" t="n">
        <v>5</v>
      </c>
      <c r="S7" s="5" t="n">
        <v>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3</v>
      </c>
      <c r="F8" s="3" t="s">
        <v>26</v>
      </c>
      <c r="G8" s="3" t="s">
        <v>59</v>
      </c>
      <c r="H8" s="3" t="s">
        <v>60</v>
      </c>
      <c r="I8" s="4" t="n">
        <v>2209</v>
      </c>
      <c r="J8" s="5" t="n">
        <v>0</v>
      </c>
      <c r="K8" s="5" t="n">
        <v>2.976</v>
      </c>
      <c r="L8" s="3"/>
      <c r="M8" s="5" t="n">
        <v>6.6</v>
      </c>
      <c r="N8" s="5" t="n">
        <v>6</v>
      </c>
      <c r="O8" s="5" t="n">
        <v>4</v>
      </c>
      <c r="P8" s="5" t="n">
        <v>19</v>
      </c>
      <c r="Q8" s="5" t="n">
        <v>106</v>
      </c>
      <c r="R8" s="5" t="n">
        <v>11</v>
      </c>
      <c r="S8" s="5" t="n">
        <v>3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25</v>
      </c>
      <c r="F9" s="3" t="s">
        <v>26</v>
      </c>
      <c r="G9" s="3" t="s">
        <v>64</v>
      </c>
      <c r="H9" s="3" t="s">
        <v>34</v>
      </c>
      <c r="I9" s="4" t="n">
        <v>6146</v>
      </c>
      <c r="J9" s="5" t="n">
        <v>425</v>
      </c>
      <c r="K9" s="5" t="n">
        <v>1.568</v>
      </c>
      <c r="L9" s="5" t="n">
        <v>0.254</v>
      </c>
      <c r="M9" s="5" t="n">
        <v>5.8</v>
      </c>
      <c r="N9" s="5" t="n">
        <v>24</v>
      </c>
      <c r="O9" s="5" t="n">
        <v>108</v>
      </c>
      <c r="P9" s="5" t="n">
        <v>496</v>
      </c>
      <c r="Q9" s="5" t="n">
        <v>741</v>
      </c>
      <c r="R9" s="5" t="n">
        <v>349</v>
      </c>
      <c r="S9" s="5" t="n">
        <v>44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32</v>
      </c>
      <c r="F10" s="3" t="s">
        <v>26</v>
      </c>
      <c r="G10" s="3" t="s">
        <v>33</v>
      </c>
      <c r="H10" s="3" t="s">
        <v>55</v>
      </c>
      <c r="I10" s="4" t="n">
        <v>4687</v>
      </c>
      <c r="J10" s="5" t="n">
        <v>316</v>
      </c>
      <c r="K10" s="5" t="n">
        <v>0.562</v>
      </c>
      <c r="L10" s="5" t="n">
        <v>0.028</v>
      </c>
      <c r="M10" s="5" t="n">
        <v>99.9</v>
      </c>
      <c r="N10" s="5" t="n">
        <v>12</v>
      </c>
      <c r="O10" s="5" t="n">
        <v>9</v>
      </c>
      <c r="P10" s="5" t="n">
        <v>163</v>
      </c>
      <c r="Q10" s="5" t="n">
        <v>286</v>
      </c>
      <c r="R10" s="5" t="n">
        <v>409</v>
      </c>
      <c r="S10" s="5" t="n">
        <v>39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2</v>
      </c>
      <c r="F11" s="3" t="s">
        <v>26</v>
      </c>
      <c r="G11" s="3" t="s">
        <v>33</v>
      </c>
      <c r="H11" s="3" t="s">
        <v>34</v>
      </c>
      <c r="I11" s="4" t="n">
        <v>247</v>
      </c>
      <c r="J11" s="5" t="n">
        <v>16</v>
      </c>
      <c r="K11" s="5" t="n">
        <v>0.375</v>
      </c>
      <c r="L11" s="5" t="n">
        <v>0</v>
      </c>
      <c r="M11" s="5" t="n">
        <v>99.9</v>
      </c>
      <c r="N11" s="5" t="n">
        <v>6</v>
      </c>
      <c r="O11" s="5" t="n">
        <v>0</v>
      </c>
      <c r="P11" s="5" t="n">
        <v>7</v>
      </c>
      <c r="Q11" s="5" t="n">
        <v>5</v>
      </c>
      <c r="R11" s="5" t="n">
        <v>14</v>
      </c>
      <c r="S11" s="5" t="n">
        <v>1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8.2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53</v>
      </c>
      <c r="F12" s="3" t="s">
        <v>26</v>
      </c>
      <c r="G12" s="3" t="s">
        <v>74</v>
      </c>
      <c r="H12" s="3" t="s">
        <v>75</v>
      </c>
      <c r="I12" s="4" t="n">
        <v>1142</v>
      </c>
      <c r="J12" s="5" t="n">
        <v>78</v>
      </c>
      <c r="K12" s="5" t="n">
        <v>0.957</v>
      </c>
      <c r="L12" s="5" t="n">
        <v>0.103</v>
      </c>
      <c r="M12" s="5" t="n">
        <v>7.5</v>
      </c>
      <c r="N12" s="5" t="n">
        <v>4</v>
      </c>
      <c r="O12" s="5" t="n">
        <v>8</v>
      </c>
      <c r="P12" s="5" t="n">
        <v>48</v>
      </c>
      <c r="Q12" s="5" t="n">
        <v>64</v>
      </c>
      <c r="R12" s="5" t="n">
        <v>65</v>
      </c>
      <c r="S12" s="5" t="n">
        <v>5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79</v>
      </c>
      <c r="F13" s="3" t="s">
        <v>26</v>
      </c>
      <c r="G13" s="3" t="s">
        <v>80</v>
      </c>
      <c r="H13" s="3" t="s">
        <v>81</v>
      </c>
      <c r="I13" s="4" t="n">
        <v>2530</v>
      </c>
      <c r="J13" s="5" t="n">
        <v>499</v>
      </c>
      <c r="K13" s="5" t="n">
        <v>0.558</v>
      </c>
      <c r="L13" s="5" t="n">
        <v>0.048</v>
      </c>
      <c r="M13" s="5" t="n">
        <v>5.9</v>
      </c>
      <c r="N13" s="5" t="n">
        <v>24</v>
      </c>
      <c r="O13" s="5" t="n">
        <v>24</v>
      </c>
      <c r="P13" s="5" t="n">
        <v>173</v>
      </c>
      <c r="Q13" s="5" t="n">
        <v>429</v>
      </c>
      <c r="R13" s="5" t="n">
        <v>572</v>
      </c>
      <c r="S13" s="5" t="n">
        <v>50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32</v>
      </c>
      <c r="F14" s="3" t="s">
        <v>26</v>
      </c>
      <c r="G14" s="3" t="s">
        <v>33</v>
      </c>
      <c r="H14" s="3" t="s">
        <v>85</v>
      </c>
      <c r="I14" s="4" t="n">
        <v>706</v>
      </c>
      <c r="J14" s="5" t="n">
        <v>159</v>
      </c>
      <c r="K14" s="5" t="n">
        <v>0.242</v>
      </c>
      <c r="L14" s="5" t="n">
        <v>0.013</v>
      </c>
      <c r="M14" s="5" t="n">
        <v>6.4</v>
      </c>
      <c r="N14" s="5" t="n">
        <v>4</v>
      </c>
      <c r="O14" s="5" t="n">
        <v>2</v>
      </c>
      <c r="P14" s="5" t="n">
        <v>28</v>
      </c>
      <c r="Q14" s="5" t="n">
        <v>65</v>
      </c>
      <c r="R14" s="5" t="n">
        <v>145</v>
      </c>
      <c r="S14" s="5" t="n">
        <v>23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25</v>
      </c>
      <c r="F15" s="3" t="s">
        <v>26</v>
      </c>
      <c r="G15" s="3" t="s">
        <v>89</v>
      </c>
      <c r="H15" s="3" t="s">
        <v>90</v>
      </c>
      <c r="I15" s="4" t="n">
        <v>376</v>
      </c>
      <c r="J15" s="5" t="n">
        <v>83</v>
      </c>
      <c r="K15" s="5" t="n">
        <v>0.773</v>
      </c>
      <c r="L15" s="5" t="n">
        <v>0.048</v>
      </c>
      <c r="M15" s="5" t="n">
        <v>5.3</v>
      </c>
      <c r="N15" s="5" t="n">
        <v>6</v>
      </c>
      <c r="O15" s="5" t="n">
        <v>4</v>
      </c>
      <c r="P15" s="5" t="n">
        <v>42</v>
      </c>
      <c r="Q15" s="5" t="n">
        <v>60</v>
      </c>
      <c r="R15" s="5" t="n">
        <v>76</v>
      </c>
      <c r="S15" s="5" t="n">
        <v>5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.7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53</v>
      </c>
      <c r="F16" s="3" t="s">
        <v>26</v>
      </c>
      <c r="G16" s="3" t="s">
        <v>94</v>
      </c>
      <c r="H16" s="3" t="s">
        <v>95</v>
      </c>
      <c r="I16" s="4" t="n">
        <v>486</v>
      </c>
      <c r="J16" s="5" t="n">
        <v>288</v>
      </c>
      <c r="K16" s="5" t="n">
        <v>1.256</v>
      </c>
      <c r="L16" s="5" t="n">
        <v>0.205</v>
      </c>
      <c r="M16" s="5" t="n">
        <v>2.2</v>
      </c>
      <c r="N16" s="5" t="n">
        <v>4</v>
      </c>
      <c r="O16" s="5" t="n">
        <v>59</v>
      </c>
      <c r="P16" s="5" t="n">
        <v>154</v>
      </c>
      <c r="Q16" s="5" t="n">
        <v>155</v>
      </c>
      <c r="R16" s="5" t="n">
        <v>147</v>
      </c>
      <c r="S16" s="5" t="n">
        <v>9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53</v>
      </c>
      <c r="F17" s="3" t="s">
        <v>26</v>
      </c>
      <c r="G17" s="3" t="s">
        <v>99</v>
      </c>
      <c r="H17" s="3" t="s">
        <v>100</v>
      </c>
      <c r="I17" s="4" t="n">
        <v>2978</v>
      </c>
      <c r="J17" s="5" t="n">
        <v>312</v>
      </c>
      <c r="K17" s="5" t="n">
        <v>1.034</v>
      </c>
      <c r="L17" s="5" t="n">
        <v>0.763</v>
      </c>
      <c r="M17" s="5" t="n">
        <v>9.1</v>
      </c>
      <c r="N17" s="5" t="n">
        <v>12</v>
      </c>
      <c r="O17" s="5" t="n">
        <v>238</v>
      </c>
      <c r="P17" s="5" t="n">
        <v>281</v>
      </c>
      <c r="Q17" s="5" t="n">
        <v>144</v>
      </c>
      <c r="R17" s="5" t="n">
        <v>244</v>
      </c>
      <c r="S17" s="5" t="n">
        <v>16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38</v>
      </c>
      <c r="F18" s="3" t="s">
        <v>26</v>
      </c>
      <c r="G18" s="3" t="s">
        <v>39</v>
      </c>
      <c r="H18" s="3" t="s">
        <v>55</v>
      </c>
      <c r="I18" s="4" t="n">
        <v>20175</v>
      </c>
      <c r="J18" s="5" t="n">
        <v>836</v>
      </c>
      <c r="K18" s="5" t="n">
        <v>1.283</v>
      </c>
      <c r="L18" s="5" t="n">
        <v>0.297</v>
      </c>
      <c r="M18" s="5" t="n">
        <v>6.8</v>
      </c>
      <c r="N18" s="5" t="n">
        <v>24</v>
      </c>
      <c r="O18" s="5" t="n">
        <v>248</v>
      </c>
      <c r="P18" s="5" t="n">
        <v>1967</v>
      </c>
      <c r="Q18" s="5" t="n">
        <v>1610</v>
      </c>
      <c r="R18" s="5" t="n">
        <v>2131</v>
      </c>
      <c r="S18" s="5" t="n">
        <v>65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8.2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38</v>
      </c>
      <c r="F19" s="3" t="s">
        <v>26</v>
      </c>
      <c r="G19" s="3" t="s">
        <v>107</v>
      </c>
      <c r="H19" s="3" t="s">
        <v>108</v>
      </c>
      <c r="I19" s="4" t="n">
        <v>1455</v>
      </c>
      <c r="J19" s="5" t="n">
        <v>287</v>
      </c>
      <c r="K19" s="5" t="n">
        <v>1.054</v>
      </c>
      <c r="L19" s="5" t="n">
        <v>0.157</v>
      </c>
      <c r="M19" s="5" t="n">
        <v>4.7</v>
      </c>
      <c r="N19" s="5" t="n">
        <v>12</v>
      </c>
      <c r="O19" s="5" t="n">
        <v>45</v>
      </c>
      <c r="P19" s="5" t="n">
        <v>261</v>
      </c>
      <c r="Q19" s="5" t="n">
        <v>149</v>
      </c>
      <c r="R19" s="5" t="n">
        <v>258</v>
      </c>
      <c r="S19" s="5" t="n">
        <v>1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53</v>
      </c>
      <c r="F20" s="3" t="s">
        <v>26</v>
      </c>
      <c r="G20" s="3" t="s">
        <v>59</v>
      </c>
      <c r="H20" s="3" t="s">
        <v>112</v>
      </c>
      <c r="I20" s="4" t="n">
        <v>9094</v>
      </c>
      <c r="J20" s="5" t="n">
        <v>184</v>
      </c>
      <c r="K20" s="5" t="n">
        <v>3.467</v>
      </c>
      <c r="L20" s="5" t="n">
        <v>0.853</v>
      </c>
      <c r="M20" s="5" t="n">
        <v>99.9</v>
      </c>
      <c r="N20" s="5" t="n">
        <v>12</v>
      </c>
      <c r="O20" s="5" t="n">
        <v>157</v>
      </c>
      <c r="P20" s="5" t="n">
        <v>310</v>
      </c>
      <c r="Q20" s="5" t="n">
        <v>418</v>
      </c>
      <c r="R20" s="5" t="n">
        <v>106</v>
      </c>
      <c r="S20" s="5" t="n">
        <v>10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53</v>
      </c>
      <c r="F21" s="3" t="s">
        <v>26</v>
      </c>
      <c r="G21" s="3" t="s">
        <v>94</v>
      </c>
      <c r="H21" s="3" t="s">
        <v>95</v>
      </c>
      <c r="I21" s="4" t="n">
        <v>4293</v>
      </c>
      <c r="J21" s="5" t="n">
        <v>1011</v>
      </c>
      <c r="K21" s="5" t="n">
        <v>1.929</v>
      </c>
      <c r="L21" s="5" t="n">
        <v>0.196</v>
      </c>
      <c r="M21" s="5" t="n">
        <v>2.6</v>
      </c>
      <c r="N21" s="5" t="n">
        <v>12</v>
      </c>
      <c r="O21" s="5" t="n">
        <v>198</v>
      </c>
      <c r="P21" s="5" t="n">
        <v>1010</v>
      </c>
      <c r="Q21" s="5" t="n">
        <v>1448</v>
      </c>
      <c r="R21" s="5" t="n">
        <v>688</v>
      </c>
      <c r="S21" s="5" t="n">
        <v>58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53</v>
      </c>
      <c r="F22" s="3" t="s">
        <v>119</v>
      </c>
      <c r="G22" s="3" t="s">
        <v>59</v>
      </c>
      <c r="H22" s="3" t="s">
        <v>120</v>
      </c>
      <c r="I22" s="4" t="n">
        <v>9017</v>
      </c>
      <c r="J22" s="5" t="n">
        <v>661</v>
      </c>
      <c r="K22" s="5" t="n">
        <v>1.103</v>
      </c>
      <c r="L22" s="5" t="n">
        <v>0.121</v>
      </c>
      <c r="M22" s="5" t="n">
        <v>99.9</v>
      </c>
      <c r="N22" s="5" t="n">
        <v>12</v>
      </c>
      <c r="O22" s="5" t="n">
        <v>80</v>
      </c>
      <c r="P22" s="5" t="n">
        <v>353</v>
      </c>
      <c r="Q22" s="5" t="n">
        <v>630</v>
      </c>
      <c r="R22" s="5" t="n">
        <v>406</v>
      </c>
      <c r="S22" s="5" t="n">
        <v>48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32</v>
      </c>
      <c r="F23" s="3" t="s">
        <v>26</v>
      </c>
      <c r="G23" s="3" t="s">
        <v>124</v>
      </c>
      <c r="H23" s="3" t="s">
        <v>34</v>
      </c>
      <c r="I23" s="4" t="n">
        <v>29228</v>
      </c>
      <c r="J23" s="5" t="n">
        <v>1772</v>
      </c>
      <c r="K23" s="5" t="n">
        <v>1.9</v>
      </c>
      <c r="L23" s="5" t="n">
        <v>0.486</v>
      </c>
      <c r="M23" s="5" t="n">
        <v>6</v>
      </c>
      <c r="N23" s="5" t="n">
        <v>50</v>
      </c>
      <c r="O23" s="5" t="n">
        <v>861</v>
      </c>
      <c r="P23" s="5" t="n">
        <v>2716</v>
      </c>
      <c r="Q23" s="5" t="n">
        <v>2777</v>
      </c>
      <c r="R23" s="5" t="n">
        <v>1636</v>
      </c>
      <c r="S23" s="5" t="n">
        <v>125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53</v>
      </c>
      <c r="F24" s="3" t="s">
        <v>26</v>
      </c>
      <c r="G24" s="3" t="s">
        <v>64</v>
      </c>
      <c r="H24" s="3" t="s">
        <v>100</v>
      </c>
      <c r="I24" s="4" t="n">
        <v>635</v>
      </c>
      <c r="J24" s="5" t="n">
        <v>69</v>
      </c>
      <c r="K24" s="5" t="n">
        <v>0.571</v>
      </c>
      <c r="L24" s="5" t="n">
        <v>0.232</v>
      </c>
      <c r="M24" s="5" t="n">
        <v>5.8</v>
      </c>
      <c r="N24" s="5" t="n">
        <v>8</v>
      </c>
      <c r="O24" s="5" t="n">
        <v>16</v>
      </c>
      <c r="P24" s="5" t="n">
        <v>65</v>
      </c>
      <c r="Q24" s="5" t="n">
        <v>43</v>
      </c>
      <c r="R24" s="5" t="n">
        <v>108</v>
      </c>
      <c r="S24" s="5" t="n">
        <v>8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8.2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131</v>
      </c>
      <c r="F25" s="3" t="s">
        <v>26</v>
      </c>
      <c r="G25" s="3" t="s">
        <v>132</v>
      </c>
      <c r="H25" s="3" t="s">
        <v>133</v>
      </c>
      <c r="I25" s="4" t="n">
        <v>17</v>
      </c>
      <c r="J25" s="5" t="n">
        <v>171</v>
      </c>
      <c r="K25" s="5" t="n">
        <v>0.478</v>
      </c>
      <c r="L25" s="5" t="n">
        <v>0</v>
      </c>
      <c r="M25" s="3" t="s">
        <v>134</v>
      </c>
      <c r="N25" s="5" t="n">
        <v>6</v>
      </c>
      <c r="O25" s="5" t="n">
        <v>0</v>
      </c>
      <c r="P25" s="5" t="n">
        <v>10</v>
      </c>
      <c r="Q25" s="5" t="n">
        <v>1</v>
      </c>
      <c r="R25" s="5" t="n">
        <v>23</v>
      </c>
      <c r="S25" s="5" t="n">
        <v>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5</v>
      </c>
      <c r="B26" s="3" t="s">
        <v>136</v>
      </c>
      <c r="C26" s="3" t="s">
        <v>137</v>
      </c>
      <c r="D26" s="3" t="s">
        <v>24</v>
      </c>
      <c r="E26" s="3" t="s">
        <v>25</v>
      </c>
      <c r="F26" s="3" t="s">
        <v>26</v>
      </c>
      <c r="G26" s="3" t="s">
        <v>27</v>
      </c>
      <c r="H26" s="3" t="s">
        <v>138</v>
      </c>
      <c r="I26" s="4" t="n">
        <v>87</v>
      </c>
      <c r="J26" s="5" t="n">
        <v>29</v>
      </c>
      <c r="K26" s="5" t="n">
        <v>4.357</v>
      </c>
      <c r="L26" s="5" t="n">
        <v>0.862</v>
      </c>
      <c r="M26" s="3" t="s">
        <v>134</v>
      </c>
      <c r="N26" s="5" t="n">
        <v>6</v>
      </c>
      <c r="O26" s="5" t="n">
        <v>25</v>
      </c>
      <c r="P26" s="5" t="n">
        <v>61</v>
      </c>
      <c r="Q26" s="5" t="n">
        <v>0</v>
      </c>
      <c r="R26" s="5" t="n">
        <v>14</v>
      </c>
      <c r="S26" s="5" t="n">
        <v>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1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142</v>
      </c>
      <c r="F27" s="3" t="s">
        <v>26</v>
      </c>
      <c r="G27" s="3" t="s">
        <v>143</v>
      </c>
      <c r="H27" s="3" t="s">
        <v>55</v>
      </c>
      <c r="I27" s="4" t="n">
        <v>7079</v>
      </c>
      <c r="J27" s="5" t="n">
        <v>120</v>
      </c>
      <c r="K27" s="5" t="n">
        <v>1.577</v>
      </c>
      <c r="L27" s="5" t="n">
        <v>0.767</v>
      </c>
      <c r="M27" s="5" t="n">
        <v>5.3</v>
      </c>
      <c r="N27" s="5" t="n">
        <v>17</v>
      </c>
      <c r="O27" s="5" t="n">
        <v>92</v>
      </c>
      <c r="P27" s="5" t="n">
        <v>459</v>
      </c>
      <c r="Q27" s="5" t="n">
        <v>880</v>
      </c>
      <c r="R27" s="5" t="n">
        <v>331</v>
      </c>
      <c r="S27" s="5" t="n">
        <v>51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8.2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32</v>
      </c>
      <c r="F28" s="3" t="s">
        <v>26</v>
      </c>
      <c r="G28" s="3" t="s">
        <v>147</v>
      </c>
      <c r="H28" s="3" t="s">
        <v>148</v>
      </c>
      <c r="I28" s="4" t="n">
        <v>778</v>
      </c>
      <c r="J28" s="5" t="n">
        <v>7</v>
      </c>
      <c r="K28" s="5" t="n">
        <v>1.158</v>
      </c>
      <c r="L28" s="5" t="n">
        <v>0</v>
      </c>
      <c r="M28" s="5" t="n">
        <v>4.1</v>
      </c>
      <c r="N28" s="5" t="n">
        <v>6</v>
      </c>
      <c r="O28" s="5" t="n">
        <v>0</v>
      </c>
      <c r="P28" s="5" t="n">
        <v>8</v>
      </c>
      <c r="Q28" s="5" t="n">
        <v>292</v>
      </c>
      <c r="R28" s="5" t="n">
        <v>45</v>
      </c>
      <c r="S28" s="5" t="n">
        <v>21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48</v>
      </c>
      <c r="F29" s="3" t="s">
        <v>119</v>
      </c>
      <c r="G29" s="3" t="s">
        <v>152</v>
      </c>
      <c r="H29" s="3" t="s">
        <v>153</v>
      </c>
      <c r="I29" s="4" t="n">
        <v>161</v>
      </c>
      <c r="J29" s="5" t="n">
        <v>82</v>
      </c>
      <c r="K29" s="5" t="n">
        <v>0.107</v>
      </c>
      <c r="L29" s="5" t="n">
        <v>0.024</v>
      </c>
      <c r="M29" s="5" t="n">
        <v>5.4</v>
      </c>
      <c r="N29" s="5" t="n">
        <v>12</v>
      </c>
      <c r="O29" s="5" t="n">
        <v>2</v>
      </c>
      <c r="P29" s="5" t="n">
        <v>17</v>
      </c>
      <c r="Q29" s="5" t="n">
        <v>17</v>
      </c>
      <c r="R29" s="5" t="n">
        <v>134</v>
      </c>
      <c r="S29" s="5" t="n">
        <v>18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53</v>
      </c>
      <c r="F30" s="3" t="s">
        <v>26</v>
      </c>
      <c r="G30" s="3" t="s">
        <v>157</v>
      </c>
      <c r="H30" s="3" t="s">
        <v>158</v>
      </c>
      <c r="I30" s="4" t="n">
        <v>117</v>
      </c>
      <c r="J30" s="5" t="n">
        <v>0</v>
      </c>
      <c r="K30" s="5" t="n">
        <v>0.586</v>
      </c>
      <c r="L30" s="3"/>
      <c r="M30" s="5" t="n">
        <v>6.1</v>
      </c>
      <c r="N30" s="5" t="n">
        <v>10</v>
      </c>
      <c r="O30" s="5" t="n">
        <v>1</v>
      </c>
      <c r="P30" s="5" t="n">
        <v>6</v>
      </c>
      <c r="Q30" s="5" t="n">
        <v>11</v>
      </c>
      <c r="R30" s="5" t="n">
        <v>0</v>
      </c>
      <c r="S30" s="5" t="n">
        <v>2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7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79</v>
      </c>
      <c r="F31" s="3" t="s">
        <v>26</v>
      </c>
      <c r="G31" s="3" t="s">
        <v>80</v>
      </c>
      <c r="H31" s="3" t="s">
        <v>81</v>
      </c>
      <c r="I31" s="4" t="n">
        <v>895</v>
      </c>
      <c r="J31" s="5" t="n">
        <v>325</v>
      </c>
      <c r="K31" s="5" t="n">
        <v>0.471</v>
      </c>
      <c r="L31" s="5" t="n">
        <v>0.052</v>
      </c>
      <c r="M31" s="5" t="n">
        <v>4.8</v>
      </c>
      <c r="N31" s="5" t="n">
        <v>30</v>
      </c>
      <c r="O31" s="5" t="n">
        <v>17</v>
      </c>
      <c r="P31" s="5" t="n">
        <v>91</v>
      </c>
      <c r="Q31" s="5" t="n">
        <v>101</v>
      </c>
      <c r="R31" s="5" t="n">
        <v>208</v>
      </c>
      <c r="S31" s="5" t="n">
        <v>20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2.75" hidden="false" customHeight="false" outlineLevel="0" collapsed="false">
      <c r="A32" s="3" t="s">
        <v>162</v>
      </c>
      <c r="B32" s="3" t="s">
        <v>163</v>
      </c>
      <c r="C32" s="3" t="s">
        <v>164</v>
      </c>
      <c r="D32" s="3" t="s">
        <v>24</v>
      </c>
      <c r="E32" s="3" t="s">
        <v>32</v>
      </c>
      <c r="F32" s="3" t="s">
        <v>26</v>
      </c>
      <c r="G32" s="3" t="s">
        <v>165</v>
      </c>
      <c r="H32" s="3" t="s">
        <v>28</v>
      </c>
      <c r="I32" s="4" t="n">
        <v>18902</v>
      </c>
      <c r="J32" s="5" t="n">
        <v>129</v>
      </c>
      <c r="K32" s="5" t="n">
        <v>23.132</v>
      </c>
      <c r="L32" s="5" t="n">
        <v>5.326</v>
      </c>
      <c r="M32" s="5" t="n">
        <v>3.6</v>
      </c>
      <c r="N32" s="5" t="n">
        <v>12</v>
      </c>
      <c r="O32" s="5" t="n">
        <v>687</v>
      </c>
      <c r="P32" s="5" t="n">
        <v>3277</v>
      </c>
      <c r="Q32" s="5" t="n">
        <v>3015</v>
      </c>
      <c r="R32" s="5" t="n">
        <v>133</v>
      </c>
      <c r="S32" s="5" t="n">
        <v>13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32</v>
      </c>
      <c r="F33" s="3" t="s">
        <v>26</v>
      </c>
      <c r="G33" s="3" t="s">
        <v>33</v>
      </c>
      <c r="H33" s="3" t="s">
        <v>169</v>
      </c>
      <c r="I33" s="4" t="n">
        <v>966</v>
      </c>
      <c r="J33" s="5" t="n">
        <v>90</v>
      </c>
      <c r="K33" s="5" t="n">
        <v>1.201</v>
      </c>
      <c r="L33" s="5" t="n">
        <v>0.511</v>
      </c>
      <c r="M33" s="5" t="n">
        <v>6.7</v>
      </c>
      <c r="N33" s="5" t="n">
        <v>12</v>
      </c>
      <c r="O33" s="5" t="n">
        <v>46</v>
      </c>
      <c r="P33" s="5" t="n">
        <v>70</v>
      </c>
      <c r="Q33" s="5" t="n">
        <v>145</v>
      </c>
      <c r="R33" s="5" t="n">
        <v>94</v>
      </c>
      <c r="S33" s="5" t="n">
        <v>8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70</v>
      </c>
      <c r="B34" s="3" t="s">
        <v>171</v>
      </c>
      <c r="C34" s="3" t="s">
        <v>172</v>
      </c>
      <c r="D34" s="3" t="s">
        <v>24</v>
      </c>
      <c r="E34" s="3" t="s">
        <v>32</v>
      </c>
      <c r="F34" s="3" t="s">
        <v>26</v>
      </c>
      <c r="G34" s="3" t="s">
        <v>33</v>
      </c>
      <c r="H34" s="3" t="s">
        <v>34</v>
      </c>
      <c r="I34" s="4" t="n">
        <v>1663</v>
      </c>
      <c r="J34" s="5" t="n">
        <v>97</v>
      </c>
      <c r="K34" s="5" t="n">
        <v>1.548</v>
      </c>
      <c r="L34" s="5" t="n">
        <v>0.227</v>
      </c>
      <c r="M34" s="5" t="n">
        <v>7.2</v>
      </c>
      <c r="N34" s="5" t="n">
        <v>12</v>
      </c>
      <c r="O34" s="5" t="n">
        <v>22</v>
      </c>
      <c r="P34" s="5" t="n">
        <v>142</v>
      </c>
      <c r="Q34" s="5" t="n">
        <v>149</v>
      </c>
      <c r="R34" s="5" t="n">
        <v>103</v>
      </c>
      <c r="S34" s="5" t="n">
        <v>8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32</v>
      </c>
      <c r="F35" s="3" t="s">
        <v>26</v>
      </c>
      <c r="G35" s="3" t="s">
        <v>33</v>
      </c>
      <c r="H35" s="3" t="s">
        <v>176</v>
      </c>
      <c r="I35" s="4" t="n">
        <v>7235</v>
      </c>
      <c r="J35" s="5" t="n">
        <v>310</v>
      </c>
      <c r="K35" s="5" t="n">
        <v>1.384</v>
      </c>
      <c r="L35" s="5" t="n">
        <v>0.335</v>
      </c>
      <c r="M35" s="5" t="n">
        <v>99.9</v>
      </c>
      <c r="N35" s="5" t="n">
        <v>36</v>
      </c>
      <c r="O35" s="5" t="n">
        <v>104</v>
      </c>
      <c r="P35" s="5" t="n">
        <v>428</v>
      </c>
      <c r="Q35" s="5" t="n">
        <v>649</v>
      </c>
      <c r="R35" s="5" t="n">
        <v>376</v>
      </c>
      <c r="S35" s="5" t="n">
        <v>40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32</v>
      </c>
      <c r="F36" s="3" t="s">
        <v>119</v>
      </c>
      <c r="G36" s="3" t="s">
        <v>33</v>
      </c>
      <c r="H36" s="3" t="s">
        <v>180</v>
      </c>
      <c r="I36" s="4" t="n">
        <v>484</v>
      </c>
      <c r="J36" s="5" t="n">
        <v>62</v>
      </c>
      <c r="K36" s="5" t="n">
        <v>0.621</v>
      </c>
      <c r="L36" s="5" t="n">
        <v>0.161</v>
      </c>
      <c r="M36" s="5" t="n">
        <v>7.4</v>
      </c>
      <c r="N36" s="5" t="n">
        <v>6</v>
      </c>
      <c r="O36" s="5" t="n">
        <v>10</v>
      </c>
      <c r="P36" s="5" t="n">
        <v>28</v>
      </c>
      <c r="Q36" s="5" t="n">
        <v>59</v>
      </c>
      <c r="R36" s="5" t="n">
        <v>69</v>
      </c>
      <c r="S36" s="5" t="n">
        <v>7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53</v>
      </c>
      <c r="F37" s="3" t="s">
        <v>26</v>
      </c>
      <c r="G37" s="3" t="s">
        <v>184</v>
      </c>
      <c r="H37" s="3" t="s">
        <v>34</v>
      </c>
      <c r="I37" s="4" t="n">
        <v>250465</v>
      </c>
      <c r="J37" s="5" t="n">
        <v>5782</v>
      </c>
      <c r="K37" s="5" t="n">
        <v>3.322</v>
      </c>
      <c r="L37" s="5" t="n">
        <v>0.885</v>
      </c>
      <c r="M37" s="5" t="n">
        <v>8.3</v>
      </c>
      <c r="N37" s="5" t="n">
        <v>48</v>
      </c>
      <c r="O37" s="5" t="n">
        <v>5117</v>
      </c>
      <c r="P37" s="5" t="n">
        <v>17067</v>
      </c>
      <c r="Q37" s="5" t="n">
        <v>20716</v>
      </c>
      <c r="R37" s="5" t="n">
        <v>5744</v>
      </c>
      <c r="S37" s="5" t="n">
        <v>563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false" customHeight="false" outlineLevel="0" collapsed="false">
      <c r="A38" s="3" t="s">
        <v>185</v>
      </c>
      <c r="B38" s="3" t="s">
        <v>186</v>
      </c>
      <c r="C38" s="3" t="s">
        <v>187</v>
      </c>
      <c r="D38" s="3" t="s">
        <v>24</v>
      </c>
      <c r="E38" s="3" t="s">
        <v>131</v>
      </c>
      <c r="F38" s="3" t="s">
        <v>26</v>
      </c>
      <c r="G38" s="3" t="s">
        <v>132</v>
      </c>
      <c r="H38" s="3" t="s">
        <v>34</v>
      </c>
      <c r="I38" s="4" t="n">
        <v>4880</v>
      </c>
      <c r="J38" s="5" t="n">
        <v>378</v>
      </c>
      <c r="K38" s="5" t="n">
        <v>0.682</v>
      </c>
      <c r="L38" s="5" t="n">
        <v>0.111</v>
      </c>
      <c r="M38" s="5" t="n">
        <v>99.9</v>
      </c>
      <c r="N38" s="5" t="n">
        <v>12</v>
      </c>
      <c r="O38" s="5" t="n">
        <v>42</v>
      </c>
      <c r="P38" s="5" t="n">
        <v>267</v>
      </c>
      <c r="Q38" s="5" t="n">
        <v>253</v>
      </c>
      <c r="R38" s="5" t="n">
        <v>354</v>
      </c>
      <c r="S38" s="5" t="n">
        <v>408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8.25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25</v>
      </c>
      <c r="F39" s="3" t="s">
        <v>119</v>
      </c>
      <c r="G39" s="3" t="s">
        <v>27</v>
      </c>
      <c r="H39" s="3" t="s">
        <v>60</v>
      </c>
      <c r="I39" s="4" t="n">
        <v>8068</v>
      </c>
      <c r="J39" s="5" t="n">
        <v>493</v>
      </c>
      <c r="K39" s="5" t="n">
        <v>1.205</v>
      </c>
      <c r="L39" s="5" t="n">
        <v>0.213</v>
      </c>
      <c r="M39" s="5" t="n">
        <v>7.8</v>
      </c>
      <c r="N39" s="5" t="n">
        <v>15</v>
      </c>
      <c r="O39" s="5" t="n">
        <v>105</v>
      </c>
      <c r="P39" s="5" t="n">
        <v>609</v>
      </c>
      <c r="Q39" s="5" t="n">
        <v>792</v>
      </c>
      <c r="R39" s="5" t="n">
        <v>604</v>
      </c>
      <c r="S39" s="5" t="n">
        <v>55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1</v>
      </c>
      <c r="B40" s="3" t="s">
        <v>192</v>
      </c>
      <c r="C40" s="3" t="s">
        <v>193</v>
      </c>
      <c r="D40" s="3" t="s">
        <v>24</v>
      </c>
      <c r="E40" s="3" t="s">
        <v>25</v>
      </c>
      <c r="F40" s="3" t="s">
        <v>119</v>
      </c>
      <c r="G40" s="3" t="s">
        <v>27</v>
      </c>
      <c r="H40" s="3" t="s">
        <v>34</v>
      </c>
      <c r="I40" s="4" t="n">
        <v>7186</v>
      </c>
      <c r="J40" s="5" t="n">
        <v>416</v>
      </c>
      <c r="K40" s="5" t="n">
        <v>1.166</v>
      </c>
      <c r="L40" s="5" t="n">
        <v>0.325</v>
      </c>
      <c r="M40" s="5" t="n">
        <v>7</v>
      </c>
      <c r="N40" s="5" t="n">
        <v>12</v>
      </c>
      <c r="O40" s="5" t="n">
        <v>135</v>
      </c>
      <c r="P40" s="5" t="n">
        <v>614</v>
      </c>
      <c r="Q40" s="5" t="n">
        <v>812</v>
      </c>
      <c r="R40" s="5" t="n">
        <v>617</v>
      </c>
      <c r="S40" s="5" t="n">
        <v>60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194</v>
      </c>
      <c r="B41" s="3" t="s">
        <v>195</v>
      </c>
      <c r="C41" s="3" t="s">
        <v>196</v>
      </c>
      <c r="D41" s="3" t="s">
        <v>24</v>
      </c>
      <c r="E41" s="3" t="s">
        <v>25</v>
      </c>
      <c r="F41" s="3" t="s">
        <v>26</v>
      </c>
      <c r="G41" s="3" t="s">
        <v>27</v>
      </c>
      <c r="H41" s="3" t="s">
        <v>60</v>
      </c>
      <c r="I41" s="4" t="n">
        <v>260</v>
      </c>
      <c r="J41" s="5" t="n">
        <v>96</v>
      </c>
      <c r="K41" s="5" t="n">
        <v>2.147</v>
      </c>
      <c r="L41" s="5" t="n">
        <v>0.573</v>
      </c>
      <c r="M41" s="5" t="n">
        <v>1.4</v>
      </c>
      <c r="N41" s="5" t="n">
        <v>6</v>
      </c>
      <c r="O41" s="5" t="n">
        <v>55</v>
      </c>
      <c r="P41" s="5" t="n">
        <v>201</v>
      </c>
      <c r="Q41" s="5" t="n">
        <v>3</v>
      </c>
      <c r="R41" s="5" t="n">
        <v>95</v>
      </c>
      <c r="S41" s="5" t="n">
        <v>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197</v>
      </c>
      <c r="B42" s="3" t="s">
        <v>198</v>
      </c>
      <c r="C42" s="3" t="s">
        <v>199</v>
      </c>
      <c r="D42" s="3" t="s">
        <v>24</v>
      </c>
      <c r="E42" s="3" t="s">
        <v>38</v>
      </c>
      <c r="F42" s="3" t="s">
        <v>26</v>
      </c>
      <c r="G42" s="3" t="s">
        <v>39</v>
      </c>
      <c r="H42" s="3" t="s">
        <v>34</v>
      </c>
      <c r="I42" s="4" t="n">
        <v>10991</v>
      </c>
      <c r="J42" s="5" t="n">
        <v>931</v>
      </c>
      <c r="K42" s="5" t="n">
        <v>0.822</v>
      </c>
      <c r="L42" s="5" t="n">
        <v>0.215</v>
      </c>
      <c r="M42" s="5" t="n">
        <v>6.5</v>
      </c>
      <c r="N42" s="5" t="n">
        <v>24</v>
      </c>
      <c r="O42" s="5" t="n">
        <v>200</v>
      </c>
      <c r="P42" s="5" t="n">
        <v>908</v>
      </c>
      <c r="Q42" s="5" t="n">
        <v>1362</v>
      </c>
      <c r="R42" s="5" t="n">
        <v>991</v>
      </c>
      <c r="S42" s="5" t="n">
        <v>176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200</v>
      </c>
      <c r="B43" s="3" t="s">
        <v>201</v>
      </c>
      <c r="C43" s="3" t="s">
        <v>202</v>
      </c>
      <c r="D43" s="3" t="s">
        <v>24</v>
      </c>
      <c r="E43" s="3" t="s">
        <v>38</v>
      </c>
      <c r="F43" s="3" t="s">
        <v>26</v>
      </c>
      <c r="G43" s="3" t="s">
        <v>39</v>
      </c>
      <c r="H43" s="3" t="s">
        <v>203</v>
      </c>
      <c r="I43" s="4" t="n">
        <v>3751</v>
      </c>
      <c r="J43" s="5" t="n">
        <v>729</v>
      </c>
      <c r="K43" s="5" t="n">
        <v>1.23</v>
      </c>
      <c r="L43" s="5" t="n">
        <v>0.261</v>
      </c>
      <c r="M43" s="5" t="n">
        <v>4.3</v>
      </c>
      <c r="N43" s="5" t="n">
        <v>10</v>
      </c>
      <c r="O43" s="5" t="n">
        <v>190</v>
      </c>
      <c r="P43" s="5" t="n">
        <v>475</v>
      </c>
      <c r="Q43" s="5" t="n">
        <v>482</v>
      </c>
      <c r="R43" s="5" t="n">
        <v>275</v>
      </c>
      <c r="S43" s="5" t="n">
        <v>503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204</v>
      </c>
      <c r="B44" s="3" t="s">
        <v>205</v>
      </c>
      <c r="C44" s="3" t="s">
        <v>206</v>
      </c>
      <c r="D44" s="3" t="s">
        <v>24</v>
      </c>
      <c r="E44" s="3" t="s">
        <v>25</v>
      </c>
      <c r="F44" s="3" t="s">
        <v>26</v>
      </c>
      <c r="G44" s="3" t="s">
        <v>27</v>
      </c>
      <c r="H44" s="3" t="s">
        <v>207</v>
      </c>
      <c r="I44" s="4" t="n">
        <v>765</v>
      </c>
      <c r="J44" s="5" t="n">
        <v>78</v>
      </c>
      <c r="K44" s="5" t="n">
        <v>2.921</v>
      </c>
      <c r="L44" s="5" t="n">
        <v>0.449</v>
      </c>
      <c r="M44" s="5" t="n">
        <v>2.3</v>
      </c>
      <c r="N44" s="5" t="n">
        <v>9</v>
      </c>
      <c r="O44" s="5" t="n">
        <v>35</v>
      </c>
      <c r="P44" s="5" t="n">
        <v>296</v>
      </c>
      <c r="Q44" s="5" t="n">
        <v>183</v>
      </c>
      <c r="R44" s="5" t="n">
        <v>83</v>
      </c>
      <c r="S44" s="5" t="n">
        <v>8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08</v>
      </c>
      <c r="B45" s="3" t="s">
        <v>209</v>
      </c>
      <c r="C45" s="3" t="s">
        <v>210</v>
      </c>
      <c r="D45" s="3" t="s">
        <v>24</v>
      </c>
      <c r="E45" s="3" t="s">
        <v>53</v>
      </c>
      <c r="F45" s="3" t="s">
        <v>26</v>
      </c>
      <c r="G45" s="3" t="s">
        <v>59</v>
      </c>
      <c r="H45" s="3" t="s">
        <v>180</v>
      </c>
      <c r="I45" s="4" t="n">
        <v>1557</v>
      </c>
      <c r="J45" s="5" t="n">
        <v>7</v>
      </c>
      <c r="K45" s="5" t="n">
        <v>5.429</v>
      </c>
      <c r="L45" s="5" t="n">
        <v>1.429</v>
      </c>
      <c r="M45" s="5" t="n">
        <v>8.4</v>
      </c>
      <c r="N45" s="5" t="n">
        <v>9</v>
      </c>
      <c r="O45" s="5" t="n">
        <v>10</v>
      </c>
      <c r="P45" s="5" t="n">
        <v>99</v>
      </c>
      <c r="Q45" s="5" t="n">
        <v>53</v>
      </c>
      <c r="R45" s="5" t="n">
        <v>16</v>
      </c>
      <c r="S45" s="5" t="n">
        <v>1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9.75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32</v>
      </c>
      <c r="F46" s="3" t="s">
        <v>119</v>
      </c>
      <c r="G46" s="3" t="s">
        <v>33</v>
      </c>
      <c r="H46" s="3" t="s">
        <v>214</v>
      </c>
      <c r="I46" s="4" t="n">
        <v>928</v>
      </c>
      <c r="J46" s="5" t="n">
        <v>109</v>
      </c>
      <c r="K46" s="5" t="n">
        <v>0.415</v>
      </c>
      <c r="L46" s="5" t="n">
        <v>0.073</v>
      </c>
      <c r="M46" s="5" t="n">
        <v>99.9</v>
      </c>
      <c r="N46" s="5" t="n">
        <v>12</v>
      </c>
      <c r="O46" s="5" t="n">
        <v>8</v>
      </c>
      <c r="P46" s="5" t="n">
        <v>40</v>
      </c>
      <c r="Q46" s="5" t="n">
        <v>33</v>
      </c>
      <c r="R46" s="5" t="n">
        <v>93</v>
      </c>
      <c r="S46" s="5" t="n">
        <v>8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32</v>
      </c>
      <c r="F47" s="3" t="s">
        <v>26</v>
      </c>
      <c r="G47" s="3" t="s">
        <v>124</v>
      </c>
      <c r="H47" s="3" t="s">
        <v>108</v>
      </c>
      <c r="I47" s="4" t="n">
        <v>5108</v>
      </c>
      <c r="J47" s="5" t="n">
        <v>320</v>
      </c>
      <c r="K47" s="5" t="n">
        <v>1.434</v>
      </c>
      <c r="L47" s="5" t="n">
        <v>0.244</v>
      </c>
      <c r="M47" s="5" t="n">
        <v>5.6</v>
      </c>
      <c r="N47" s="5" t="n">
        <v>12</v>
      </c>
      <c r="O47" s="5" t="n">
        <v>78</v>
      </c>
      <c r="P47" s="5" t="n">
        <v>382</v>
      </c>
      <c r="Q47" s="5" t="n">
        <v>514</v>
      </c>
      <c r="R47" s="5" t="n">
        <v>292</v>
      </c>
      <c r="S47" s="5" t="n">
        <v>33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1.25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53</v>
      </c>
      <c r="F48" s="3" t="s">
        <v>26</v>
      </c>
      <c r="G48" s="3" t="s">
        <v>221</v>
      </c>
      <c r="H48" s="3" t="s">
        <v>222</v>
      </c>
      <c r="I48" s="4" t="n">
        <v>552</v>
      </c>
      <c r="J48" s="5" t="n">
        <v>11</v>
      </c>
      <c r="K48" s="5" t="n">
        <v>0</v>
      </c>
      <c r="L48" s="5" t="n">
        <v>0</v>
      </c>
      <c r="M48" s="5" t="n">
        <v>99.9</v>
      </c>
      <c r="N48" s="5" t="n">
        <v>2</v>
      </c>
      <c r="O48" s="5" t="n">
        <v>0</v>
      </c>
      <c r="P48" s="5" t="n">
        <v>0</v>
      </c>
      <c r="Q48" s="5" t="n">
        <v>0</v>
      </c>
      <c r="R48" s="5" t="n">
        <v>5</v>
      </c>
      <c r="S48" s="5" t="n">
        <v>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23</v>
      </c>
      <c r="B49" s="3" t="s">
        <v>224</v>
      </c>
      <c r="C49" s="3" t="s">
        <v>225</v>
      </c>
      <c r="D49" s="3" t="s">
        <v>24</v>
      </c>
      <c r="E49" s="3" t="s">
        <v>131</v>
      </c>
      <c r="F49" s="3" t="s">
        <v>26</v>
      </c>
      <c r="G49" s="3" t="s">
        <v>132</v>
      </c>
      <c r="H49" s="3" t="s">
        <v>34</v>
      </c>
      <c r="I49" s="4" t="n">
        <v>1453</v>
      </c>
      <c r="J49" s="5" t="n">
        <v>267</v>
      </c>
      <c r="K49" s="5" t="n">
        <v>0.565</v>
      </c>
      <c r="L49" s="5" t="n">
        <v>0.124</v>
      </c>
      <c r="M49" s="5" t="n">
        <v>5.8</v>
      </c>
      <c r="N49" s="5" t="n">
        <v>12</v>
      </c>
      <c r="O49" s="5" t="n">
        <v>33</v>
      </c>
      <c r="P49" s="5" t="n">
        <v>127</v>
      </c>
      <c r="Q49" s="5" t="n">
        <v>158</v>
      </c>
      <c r="R49" s="5" t="n">
        <v>256</v>
      </c>
      <c r="S49" s="5" t="n">
        <v>24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2.7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25</v>
      </c>
      <c r="F50" s="3" t="s">
        <v>26</v>
      </c>
      <c r="G50" s="3" t="s">
        <v>27</v>
      </c>
      <c r="H50" s="3" t="s">
        <v>95</v>
      </c>
      <c r="I50" s="4" t="n">
        <v>5016</v>
      </c>
      <c r="J50" s="5" t="n">
        <v>319</v>
      </c>
      <c r="K50" s="5" t="n">
        <v>6.525</v>
      </c>
      <c r="L50" s="5" t="n">
        <v>0.856</v>
      </c>
      <c r="M50" s="5" t="n">
        <v>2.5</v>
      </c>
      <c r="N50" s="5" t="n">
        <v>12</v>
      </c>
      <c r="O50" s="5" t="n">
        <v>273</v>
      </c>
      <c r="P50" s="5" t="n">
        <v>1490</v>
      </c>
      <c r="Q50" s="5" t="n">
        <v>1655</v>
      </c>
      <c r="R50" s="5" t="n">
        <v>272</v>
      </c>
      <c r="S50" s="5" t="n">
        <v>21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1.25" hidden="false" customHeight="false" outlineLevel="0" collapsed="false">
      <c r="A51" s="3" t="s">
        <v>229</v>
      </c>
      <c r="B51" s="3" t="s">
        <v>230</v>
      </c>
      <c r="C51" s="3" t="s">
        <v>231</v>
      </c>
      <c r="D51" s="3" t="s">
        <v>24</v>
      </c>
      <c r="E51" s="3" t="s">
        <v>53</v>
      </c>
      <c r="F51" s="3" t="s">
        <v>119</v>
      </c>
      <c r="G51" s="3" t="s">
        <v>59</v>
      </c>
      <c r="H51" s="3" t="s">
        <v>34</v>
      </c>
      <c r="I51" s="4" t="n">
        <v>14511</v>
      </c>
      <c r="J51" s="5" t="n">
        <v>505</v>
      </c>
      <c r="K51" s="5" t="n">
        <v>1.557</v>
      </c>
      <c r="L51" s="5" t="n">
        <v>0.396</v>
      </c>
      <c r="M51" s="5" t="n">
        <v>99.9</v>
      </c>
      <c r="N51" s="5" t="n">
        <v>48</v>
      </c>
      <c r="O51" s="5" t="n">
        <v>200</v>
      </c>
      <c r="P51" s="5" t="n">
        <v>809</v>
      </c>
      <c r="Q51" s="5" t="n">
        <v>824</v>
      </c>
      <c r="R51" s="5" t="n">
        <v>536</v>
      </c>
      <c r="S51" s="5" t="n">
        <v>51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32</v>
      </c>
      <c r="B52" s="3" t="s">
        <v>233</v>
      </c>
      <c r="C52" s="3" t="s">
        <v>234</v>
      </c>
      <c r="D52" s="3" t="s">
        <v>24</v>
      </c>
      <c r="E52" s="3" t="s">
        <v>53</v>
      </c>
      <c r="F52" s="3" t="s">
        <v>26</v>
      </c>
      <c r="G52" s="3" t="s">
        <v>59</v>
      </c>
      <c r="H52" s="3" t="s">
        <v>85</v>
      </c>
      <c r="I52" s="4" t="n">
        <v>5462</v>
      </c>
      <c r="J52" s="5" t="n">
        <v>302</v>
      </c>
      <c r="K52" s="5" t="n">
        <v>1.422</v>
      </c>
      <c r="L52" s="5" t="n">
        <v>0.225</v>
      </c>
      <c r="M52" s="5" t="n">
        <v>8</v>
      </c>
      <c r="N52" s="5" t="n">
        <v>12</v>
      </c>
      <c r="O52" s="5" t="n">
        <v>68</v>
      </c>
      <c r="P52" s="5" t="n">
        <v>300</v>
      </c>
      <c r="Q52" s="5" t="n">
        <v>428</v>
      </c>
      <c r="R52" s="5" t="n">
        <v>230</v>
      </c>
      <c r="S52" s="5" t="n">
        <v>28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2.75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38</v>
      </c>
      <c r="F53" s="3" t="s">
        <v>119</v>
      </c>
      <c r="G53" s="3" t="s">
        <v>39</v>
      </c>
      <c r="H53" s="3" t="s">
        <v>180</v>
      </c>
      <c r="I53" s="4" t="n">
        <v>16747</v>
      </c>
      <c r="J53" s="5" t="n">
        <v>480</v>
      </c>
      <c r="K53" s="5" t="n">
        <v>2.425</v>
      </c>
      <c r="L53" s="5" t="n">
        <v>0.219</v>
      </c>
      <c r="M53" s="5" t="n">
        <v>8.4</v>
      </c>
      <c r="N53" s="5" t="n">
        <v>24</v>
      </c>
      <c r="O53" s="5" t="n">
        <v>105</v>
      </c>
      <c r="P53" s="5" t="n">
        <v>528</v>
      </c>
      <c r="Q53" s="5" t="n">
        <v>1327</v>
      </c>
      <c r="R53" s="5" t="n">
        <v>248</v>
      </c>
      <c r="S53" s="5" t="n">
        <v>517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38</v>
      </c>
      <c r="B54" s="3" t="s">
        <v>239</v>
      </c>
      <c r="C54" s="3" t="s">
        <v>240</v>
      </c>
      <c r="D54" s="3" t="s">
        <v>24</v>
      </c>
      <c r="E54" s="3" t="s">
        <v>53</v>
      </c>
      <c r="F54" s="3" t="s">
        <v>26</v>
      </c>
      <c r="G54" s="3" t="s">
        <v>221</v>
      </c>
      <c r="H54" s="3" t="s">
        <v>241</v>
      </c>
      <c r="I54" s="4" t="n">
        <v>1148</v>
      </c>
      <c r="J54" s="5" t="n">
        <v>41</v>
      </c>
      <c r="K54" s="5" t="n">
        <v>1.804</v>
      </c>
      <c r="L54" s="5" t="n">
        <v>0.171</v>
      </c>
      <c r="M54" s="5" t="n">
        <v>8.3</v>
      </c>
      <c r="N54" s="5" t="n">
        <v>4</v>
      </c>
      <c r="O54" s="5" t="n">
        <v>7</v>
      </c>
      <c r="P54" s="5" t="n">
        <v>52</v>
      </c>
      <c r="Q54" s="5" t="n">
        <v>123</v>
      </c>
      <c r="R54" s="5" t="n">
        <v>35</v>
      </c>
      <c r="S54" s="5" t="n">
        <v>6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42</v>
      </c>
      <c r="B55" s="3" t="s">
        <v>243</v>
      </c>
      <c r="C55" s="3" t="s">
        <v>244</v>
      </c>
      <c r="D55" s="3" t="s">
        <v>24</v>
      </c>
      <c r="E55" s="3" t="s">
        <v>245</v>
      </c>
      <c r="F55" s="3" t="s">
        <v>26</v>
      </c>
      <c r="G55" s="3" t="s">
        <v>39</v>
      </c>
      <c r="H55" s="3" t="s">
        <v>246</v>
      </c>
      <c r="I55" s="4" t="n">
        <v>2528</v>
      </c>
      <c r="J55" s="5" t="n">
        <v>268</v>
      </c>
      <c r="K55" s="5" t="n">
        <v>1.742</v>
      </c>
      <c r="L55" s="5" t="n">
        <v>0.31</v>
      </c>
      <c r="M55" s="5" t="n">
        <v>4.4</v>
      </c>
      <c r="N55" s="5" t="n">
        <v>12</v>
      </c>
      <c r="O55" s="5" t="n">
        <v>83</v>
      </c>
      <c r="P55" s="5" t="n">
        <v>205</v>
      </c>
      <c r="Q55" s="5" t="n">
        <v>403</v>
      </c>
      <c r="R55" s="5" t="n">
        <v>154</v>
      </c>
      <c r="S55" s="5" t="n">
        <v>19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47</v>
      </c>
      <c r="B56" s="3" t="s">
        <v>248</v>
      </c>
      <c r="C56" s="3" t="s">
        <v>249</v>
      </c>
      <c r="D56" s="3" t="s">
        <v>24</v>
      </c>
      <c r="E56" s="3" t="s">
        <v>53</v>
      </c>
      <c r="F56" s="3" t="s">
        <v>26</v>
      </c>
      <c r="G56" s="3" t="s">
        <v>250</v>
      </c>
      <c r="H56" s="3" t="s">
        <v>85</v>
      </c>
      <c r="I56" s="4" t="n">
        <v>427</v>
      </c>
      <c r="J56" s="5" t="n">
        <v>66</v>
      </c>
      <c r="K56" s="5" t="n">
        <v>0.4</v>
      </c>
      <c r="L56" s="5" t="n">
        <v>0.227</v>
      </c>
      <c r="M56" s="5" t="n">
        <v>8.9</v>
      </c>
      <c r="N56" s="5" t="n">
        <v>12</v>
      </c>
      <c r="O56" s="5" t="n">
        <v>15</v>
      </c>
      <c r="P56" s="5" t="n">
        <v>21</v>
      </c>
      <c r="Q56" s="5" t="n">
        <v>45</v>
      </c>
      <c r="R56" s="5" t="n">
        <v>87</v>
      </c>
      <c r="S56" s="5" t="n">
        <v>7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9.75" hidden="false" customHeight="false" outlineLevel="0" collapsed="false">
      <c r="A57" s="3" t="s">
        <v>251</v>
      </c>
      <c r="B57" s="3" t="s">
        <v>252</v>
      </c>
      <c r="C57" s="3" t="s">
        <v>253</v>
      </c>
      <c r="D57" s="3" t="s">
        <v>24</v>
      </c>
      <c r="E57" s="3" t="s">
        <v>32</v>
      </c>
      <c r="F57" s="3" t="s">
        <v>26</v>
      </c>
      <c r="G57" s="3" t="s">
        <v>124</v>
      </c>
      <c r="H57" s="3" t="s">
        <v>100</v>
      </c>
      <c r="I57" s="4" t="n">
        <v>3836</v>
      </c>
      <c r="J57" s="5" t="n">
        <v>273</v>
      </c>
      <c r="K57" s="5" t="n">
        <v>1.847</v>
      </c>
      <c r="L57" s="5" t="n">
        <v>0.674</v>
      </c>
      <c r="M57" s="5" t="n">
        <v>4</v>
      </c>
      <c r="N57" s="5" t="n">
        <v>12</v>
      </c>
      <c r="O57" s="5" t="n">
        <v>184</v>
      </c>
      <c r="P57" s="5" t="n">
        <v>559</v>
      </c>
      <c r="Q57" s="5" t="n">
        <v>647</v>
      </c>
      <c r="R57" s="5" t="n">
        <v>305</v>
      </c>
      <c r="S57" s="5" t="n">
        <v>34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54</v>
      </c>
      <c r="B58" s="3" t="s">
        <v>255</v>
      </c>
      <c r="C58" s="3" t="s">
        <v>256</v>
      </c>
      <c r="D58" s="3" t="s">
        <v>24</v>
      </c>
      <c r="E58" s="3" t="s">
        <v>32</v>
      </c>
      <c r="F58" s="3" t="s">
        <v>26</v>
      </c>
      <c r="G58" s="3" t="s">
        <v>257</v>
      </c>
      <c r="H58" s="3" t="s">
        <v>34</v>
      </c>
      <c r="I58" s="4" t="n">
        <v>1518</v>
      </c>
      <c r="J58" s="5" t="n">
        <v>184</v>
      </c>
      <c r="K58" s="5" t="n">
        <v>1.211</v>
      </c>
      <c r="L58" s="5" t="n">
        <v>0.141</v>
      </c>
      <c r="M58" s="5" t="n">
        <v>4.8</v>
      </c>
      <c r="N58" s="5" t="n">
        <v>11</v>
      </c>
      <c r="O58" s="5" t="n">
        <v>26</v>
      </c>
      <c r="P58" s="5" t="n">
        <v>135</v>
      </c>
      <c r="Q58" s="5" t="n">
        <v>233</v>
      </c>
      <c r="R58" s="5" t="n">
        <v>149</v>
      </c>
      <c r="S58" s="5" t="n">
        <v>155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58</v>
      </c>
      <c r="B59" s="3" t="s">
        <v>259</v>
      </c>
      <c r="C59" s="3" t="s">
        <v>260</v>
      </c>
      <c r="D59" s="3" t="s">
        <v>24</v>
      </c>
      <c r="E59" s="3" t="s">
        <v>79</v>
      </c>
      <c r="F59" s="3" t="s">
        <v>26</v>
      </c>
      <c r="G59" s="3" t="s">
        <v>80</v>
      </c>
      <c r="H59" s="3" t="s">
        <v>180</v>
      </c>
      <c r="I59" s="4" t="n">
        <v>708</v>
      </c>
      <c r="J59" s="5" t="n">
        <v>127</v>
      </c>
      <c r="K59" s="5" t="n">
        <v>0.309</v>
      </c>
      <c r="L59" s="5" t="n">
        <v>0.031</v>
      </c>
      <c r="M59" s="5" t="n">
        <v>6.7</v>
      </c>
      <c r="N59" s="5" t="n">
        <v>6</v>
      </c>
      <c r="O59" s="5" t="n">
        <v>4</v>
      </c>
      <c r="P59" s="5" t="n">
        <v>47</v>
      </c>
      <c r="Q59" s="5" t="n">
        <v>42</v>
      </c>
      <c r="R59" s="5" t="n">
        <v>176</v>
      </c>
      <c r="S59" s="5" t="n">
        <v>11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2.75" hidden="false" customHeight="false" outlineLevel="0" collapsed="false">
      <c r="A60" s="3" t="s">
        <v>261</v>
      </c>
      <c r="B60" s="3" t="s">
        <v>262</v>
      </c>
      <c r="C60" s="3" t="s">
        <v>263</v>
      </c>
      <c r="D60" s="3" t="s">
        <v>24</v>
      </c>
      <c r="E60" s="3" t="s">
        <v>38</v>
      </c>
      <c r="F60" s="3" t="s">
        <v>26</v>
      </c>
      <c r="G60" s="3" t="s">
        <v>39</v>
      </c>
      <c r="H60" s="3" t="s">
        <v>180</v>
      </c>
      <c r="I60" s="4" t="n">
        <v>26348</v>
      </c>
      <c r="J60" s="5" t="n">
        <v>535</v>
      </c>
      <c r="K60" s="5" t="n">
        <v>1.731</v>
      </c>
      <c r="L60" s="5" t="n">
        <v>0.398</v>
      </c>
      <c r="M60" s="5" t="n">
        <v>9.9</v>
      </c>
      <c r="N60" s="5" t="n">
        <v>36</v>
      </c>
      <c r="O60" s="5" t="n">
        <v>213</v>
      </c>
      <c r="P60" s="5" t="n">
        <v>1278</v>
      </c>
      <c r="Q60" s="5" t="n">
        <v>1580</v>
      </c>
      <c r="R60" s="5" t="n">
        <v>884</v>
      </c>
      <c r="S60" s="5" t="n">
        <v>76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64</v>
      </c>
      <c r="B61" s="3" t="s">
        <v>265</v>
      </c>
      <c r="C61" s="3" t="s">
        <v>266</v>
      </c>
      <c r="D61" s="3" t="s">
        <v>24</v>
      </c>
      <c r="E61" s="3" t="s">
        <v>38</v>
      </c>
      <c r="F61" s="3" t="s">
        <v>26</v>
      </c>
      <c r="G61" s="3" t="s">
        <v>39</v>
      </c>
      <c r="H61" s="3" t="s">
        <v>180</v>
      </c>
      <c r="I61" s="4" t="n">
        <v>3142</v>
      </c>
      <c r="J61" s="5" t="n">
        <v>14</v>
      </c>
      <c r="K61" s="5" t="n">
        <v>12.808</v>
      </c>
      <c r="L61" s="5" t="n">
        <v>2.643</v>
      </c>
      <c r="M61" s="5" t="n">
        <v>8</v>
      </c>
      <c r="N61" s="5" t="n">
        <v>11</v>
      </c>
      <c r="O61" s="5" t="n">
        <v>37</v>
      </c>
      <c r="P61" s="5" t="n">
        <v>114</v>
      </c>
      <c r="Q61" s="5" t="n">
        <v>219</v>
      </c>
      <c r="R61" s="5" t="n">
        <v>12</v>
      </c>
      <c r="S61" s="5" t="n">
        <v>1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3" t="s">
        <v>267</v>
      </c>
      <c r="B62" s="3" t="s">
        <v>268</v>
      </c>
      <c r="C62" s="3" t="s">
        <v>269</v>
      </c>
      <c r="D62" s="3" t="s">
        <v>24</v>
      </c>
      <c r="E62" s="3" t="s">
        <v>142</v>
      </c>
      <c r="F62" s="3" t="s">
        <v>26</v>
      </c>
      <c r="G62" s="3" t="s">
        <v>143</v>
      </c>
      <c r="H62" s="3" t="s">
        <v>270</v>
      </c>
      <c r="I62" s="4" t="n">
        <v>13715</v>
      </c>
      <c r="J62" s="5" t="n">
        <v>171</v>
      </c>
      <c r="K62" s="5" t="n">
        <v>1.962</v>
      </c>
      <c r="L62" s="5" t="n">
        <v>0.146</v>
      </c>
      <c r="M62" s="5" t="n">
        <v>8.5</v>
      </c>
      <c r="N62" s="5" t="n">
        <v>12</v>
      </c>
      <c r="O62" s="5" t="n">
        <v>25</v>
      </c>
      <c r="P62" s="5" t="n">
        <v>233</v>
      </c>
      <c r="Q62" s="5" t="n">
        <v>540</v>
      </c>
      <c r="R62" s="5" t="n">
        <v>173</v>
      </c>
      <c r="S62" s="5" t="n">
        <v>22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2.75" hidden="false" customHeight="false" outlineLevel="0" collapsed="false">
      <c r="A63" s="3" t="s">
        <v>271</v>
      </c>
      <c r="B63" s="3" t="s">
        <v>272</v>
      </c>
      <c r="C63" s="3" t="s">
        <v>273</v>
      </c>
      <c r="D63" s="3" t="s">
        <v>24</v>
      </c>
      <c r="E63" s="3" t="s">
        <v>38</v>
      </c>
      <c r="F63" s="3" t="s">
        <v>119</v>
      </c>
      <c r="G63" s="3" t="s">
        <v>143</v>
      </c>
      <c r="H63" s="3" t="s">
        <v>274</v>
      </c>
      <c r="I63" s="4" t="n">
        <v>31109</v>
      </c>
      <c r="J63" s="5" t="n">
        <v>1853</v>
      </c>
      <c r="K63" s="5" t="n">
        <v>1.884</v>
      </c>
      <c r="L63" s="5" t="n">
        <v>0.247</v>
      </c>
      <c r="M63" s="5" t="n">
        <v>6.9</v>
      </c>
      <c r="N63" s="5" t="n">
        <v>24</v>
      </c>
      <c r="O63" s="5" t="n">
        <v>457</v>
      </c>
      <c r="P63" s="5" t="n">
        <v>1749</v>
      </c>
      <c r="Q63" s="5" t="n">
        <v>4093</v>
      </c>
      <c r="R63" s="5" t="n">
        <v>1166</v>
      </c>
      <c r="S63" s="5" t="n">
        <v>1935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41:20Z</dcterms:modified>
  <cp:revision>0</cp:revision>
  <dc:subject/>
  <dc:title/>
</cp:coreProperties>
</file>